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2828528"/>
        <c:axId val="12245176"/>
      </c:scatterChart>
      <c:valAx>
        <c:axId val="2282852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5176"/>
        <c:crossesAt val="0"/>
        <c:crossBetween val="midCat"/>
      </c:valAx>
      <c:valAx>
        <c:axId val="122451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85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946898"/>
        <c:axId val="71987088"/>
      </c:scatterChart>
      <c:valAx>
        <c:axId val="2894689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7088"/>
        <c:crossesAt val="0"/>
        <c:crossBetween val="midCat"/>
      </c:valAx>
      <c:valAx>
        <c:axId val="719870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68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213560"/>
        <c:axId val="81548550"/>
      </c:scatterChart>
      <c:valAx>
        <c:axId val="6221356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8550"/>
        <c:crossesAt val="0"/>
        <c:crossBetween val="midCat"/>
      </c:valAx>
      <c:valAx>
        <c:axId val="815485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35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700286"/>
        <c:axId val="20738027"/>
      </c:scatterChart>
      <c:valAx>
        <c:axId val="1170028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8027"/>
        <c:crossesAt val="0"/>
        <c:crossBetween val="midCat"/>
      </c:valAx>
      <c:valAx>
        <c:axId val="207380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02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559522"/>
        <c:axId val="19872128"/>
      </c:scatterChart>
      <c:valAx>
        <c:axId val="6355952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2128"/>
        <c:crossesAt val="0"/>
        <c:crossBetween val="midCat"/>
      </c:valAx>
      <c:valAx>
        <c:axId val="198721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95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652957"/>
        <c:axId val="85638182"/>
      </c:scatterChart>
      <c:valAx>
        <c:axId val="8765295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8182"/>
        <c:crossesAt val="0"/>
        <c:crossBetween val="midCat"/>
      </c:valAx>
      <c:valAx>
        <c:axId val="856381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29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440420"/>
        <c:axId val="289750"/>
      </c:scatterChart>
      <c:valAx>
        <c:axId val="8344042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50"/>
        <c:crossesAt val="0"/>
        <c:crossBetween val="midCat"/>
      </c:valAx>
      <c:valAx>
        <c:axId val="2897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04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204315"/>
        <c:axId val="40416654"/>
      </c:scatterChart>
      <c:valAx>
        <c:axId val="8420431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6654"/>
        <c:crossesAt val="0"/>
        <c:crossBetween val="midCat"/>
      </c:valAx>
      <c:valAx>
        <c:axId val="404166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43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217361"/>
        <c:axId val="22423121"/>
      </c:scatterChart>
      <c:valAx>
        <c:axId val="3821736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3121"/>
        <c:crossesAt val="0"/>
        <c:crossBetween val="midCat"/>
      </c:valAx>
      <c:valAx>
        <c:axId val="224231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73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572115"/>
        <c:axId val="26138933"/>
      </c:scatterChart>
      <c:valAx>
        <c:axId val="5557211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8933"/>
        <c:crossesAt val="0"/>
        <c:crossBetween val="midCat"/>
      </c:valAx>
      <c:valAx>
        <c:axId val="261389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21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214704"/>
        <c:axId val="38934106"/>
      </c:scatterChart>
      <c:valAx>
        <c:axId val="5221470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4106"/>
        <c:crossesAt val="0"/>
        <c:crossBetween val="midCat"/>
      </c:valAx>
      <c:valAx>
        <c:axId val="389341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47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4839635"/>
        <c:axId val="80753213"/>
      </c:scatterChart>
      <c:valAx>
        <c:axId val="3483963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3213"/>
        <c:crossesAt val="0"/>
        <c:crossBetween val="midCat"/>
      </c:valAx>
      <c:valAx>
        <c:axId val="807532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96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