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749665"/>
        <c:axId val="38034779"/>
      </c:scatterChart>
      <c:valAx>
        <c:axId val="927496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779"/>
        <c:crossesAt val="0"/>
        <c:crossBetween val="midCat"/>
      </c:valAx>
      <c:valAx>
        <c:axId val="38034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68587"/>
        <c:axId val="31535466"/>
      </c:scatterChart>
      <c:valAx>
        <c:axId val="641685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466"/>
        <c:crossesAt val="0"/>
        <c:crossBetween val="midCat"/>
      </c:valAx>
      <c:valAx>
        <c:axId val="31535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55924"/>
        <c:axId val="65124692"/>
      </c:scatterChart>
      <c:valAx>
        <c:axId val="360559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692"/>
        <c:crossesAt val="0"/>
        <c:crossBetween val="midCat"/>
      </c:valAx>
      <c:valAx>
        <c:axId val="65124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8395"/>
        <c:axId val="21759317"/>
      </c:scatterChart>
      <c:valAx>
        <c:axId val="94283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317"/>
        <c:crossesAt val="0"/>
        <c:crossBetween val="midCat"/>
      </c:valAx>
      <c:valAx>
        <c:axId val="21759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95440"/>
        <c:axId val="3218458"/>
      </c:scatterChart>
      <c:valAx>
        <c:axId val="248954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58"/>
        <c:crossesAt val="0"/>
        <c:crossBetween val="midCat"/>
      </c:valAx>
      <c:valAx>
        <c:axId val="3218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16275"/>
        <c:axId val="45109759"/>
      </c:scatterChart>
      <c:valAx>
        <c:axId val="733162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759"/>
        <c:crossesAt val="0"/>
        <c:crossBetween val="midCat"/>
      </c:valAx>
      <c:valAx>
        <c:axId val="45109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42543"/>
        <c:axId val="73678609"/>
      </c:scatterChart>
      <c:valAx>
        <c:axId val="507425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609"/>
        <c:crossesAt val="0"/>
        <c:crossBetween val="midCat"/>
      </c:valAx>
      <c:valAx>
        <c:axId val="73678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09476"/>
        <c:axId val="45963756"/>
      </c:scatterChart>
      <c:valAx>
        <c:axId val="588094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756"/>
        <c:crossesAt val="0"/>
        <c:crossBetween val="midCat"/>
      </c:valAx>
      <c:valAx>
        <c:axId val="45963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17164"/>
        <c:axId val="3851025"/>
      </c:scatterChart>
      <c:valAx>
        <c:axId val="260171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25"/>
        <c:crossesAt val="0"/>
        <c:crossBetween val="midCat"/>
      </c:valAx>
      <c:valAx>
        <c:axId val="3851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4069"/>
        <c:axId val="85035580"/>
      </c:scatterChart>
      <c:valAx>
        <c:axId val="75340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580"/>
        <c:crossesAt val="0"/>
        <c:crossBetween val="midCat"/>
      </c:valAx>
      <c:valAx>
        <c:axId val="85035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01336"/>
        <c:axId val="87915963"/>
      </c:scatterChart>
      <c:valAx>
        <c:axId val="151013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963"/>
        <c:crossesAt val="0"/>
        <c:crossBetween val="midCat"/>
      </c:valAx>
      <c:valAx>
        <c:axId val="87915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325647"/>
        <c:axId val="31731655"/>
      </c:scatterChart>
      <c:valAx>
        <c:axId val="963256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655"/>
        <c:crossesAt val="0"/>
        <c:crossBetween val="midCat"/>
      </c:valAx>
      <c:valAx>
        <c:axId val="31731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