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209895"/>
        <c:axId val="53082156"/>
      </c:scatterChart>
      <c:valAx>
        <c:axId val="112098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156"/>
        <c:crossesAt val="0"/>
        <c:crossBetween val="midCat"/>
      </c:valAx>
      <c:valAx>
        <c:axId val="53082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12087"/>
        <c:axId val="87897545"/>
      </c:scatterChart>
      <c:valAx>
        <c:axId val="227120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545"/>
        <c:crossesAt val="0"/>
        <c:crossBetween val="midCat"/>
      </c:valAx>
      <c:valAx>
        <c:axId val="87897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98086"/>
        <c:axId val="36756256"/>
      </c:scatterChart>
      <c:valAx>
        <c:axId val="522980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256"/>
        <c:crossesAt val="0"/>
        <c:crossBetween val="midCat"/>
      </c:valAx>
      <c:valAx>
        <c:axId val="36756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04072"/>
        <c:axId val="81198705"/>
      </c:scatterChart>
      <c:valAx>
        <c:axId val="955040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705"/>
        <c:crossesAt val="0"/>
        <c:crossBetween val="midCat"/>
      </c:valAx>
      <c:valAx>
        <c:axId val="81198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5007"/>
        <c:axId val="9239099"/>
      </c:scatterChart>
      <c:valAx>
        <c:axId val="18250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99"/>
        <c:crossesAt val="0"/>
        <c:crossBetween val="midCat"/>
      </c:valAx>
      <c:valAx>
        <c:axId val="9239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01416"/>
        <c:axId val="52100242"/>
      </c:scatterChart>
      <c:valAx>
        <c:axId val="618014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242"/>
        <c:crossesAt val="0"/>
        <c:crossBetween val="midCat"/>
      </c:valAx>
      <c:valAx>
        <c:axId val="52100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30811"/>
        <c:axId val="1834791"/>
      </c:scatterChart>
      <c:valAx>
        <c:axId val="804308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91"/>
        <c:crossesAt val="0"/>
        <c:crossBetween val="midCat"/>
      </c:valAx>
      <c:valAx>
        <c:axId val="1834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83467"/>
        <c:axId val="68872820"/>
      </c:scatterChart>
      <c:valAx>
        <c:axId val="741834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820"/>
        <c:crossesAt val="0"/>
        <c:crossBetween val="midCat"/>
      </c:valAx>
      <c:valAx>
        <c:axId val="68872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30867"/>
        <c:axId val="14992737"/>
      </c:scatterChart>
      <c:valAx>
        <c:axId val="844308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737"/>
        <c:crossesAt val="0"/>
        <c:crossBetween val="midCat"/>
      </c:valAx>
      <c:valAx>
        <c:axId val="14992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89191"/>
        <c:axId val="53189784"/>
      </c:scatterChart>
      <c:valAx>
        <c:axId val="503891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784"/>
        <c:crossesAt val="0"/>
        <c:crossBetween val="midCat"/>
      </c:valAx>
      <c:valAx>
        <c:axId val="53189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29789"/>
        <c:axId val="37060376"/>
      </c:scatterChart>
      <c:valAx>
        <c:axId val="750297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376"/>
        <c:crossesAt val="0"/>
        <c:crossBetween val="midCat"/>
      </c:valAx>
      <c:valAx>
        <c:axId val="37060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150872"/>
        <c:axId val="48065284"/>
      </c:scatterChart>
      <c:valAx>
        <c:axId val="261508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284"/>
        <c:crossesAt val="0"/>
        <c:crossBetween val="midCat"/>
      </c:valAx>
      <c:valAx>
        <c:axId val="48065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