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311177"/>
        <c:axId val="91183116"/>
      </c:scatterChart>
      <c:valAx>
        <c:axId val="313111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116"/>
        <c:crossesAt val="0"/>
        <c:crossBetween val="midCat"/>
      </c:valAx>
      <c:valAx>
        <c:axId val="91183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96542"/>
        <c:axId val="46141673"/>
      </c:scatterChart>
      <c:valAx>
        <c:axId val="835965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673"/>
        <c:crossesAt val="0"/>
        <c:crossBetween val="midCat"/>
      </c:valAx>
      <c:valAx>
        <c:axId val="46141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48809"/>
        <c:axId val="88131247"/>
      </c:scatterChart>
      <c:valAx>
        <c:axId val="946488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247"/>
        <c:crossesAt val="0"/>
        <c:crossBetween val="midCat"/>
      </c:valAx>
      <c:valAx>
        <c:axId val="88131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11892"/>
        <c:axId val="43269340"/>
      </c:scatterChart>
      <c:valAx>
        <c:axId val="503118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340"/>
        <c:crossesAt val="0"/>
        <c:crossBetween val="midCat"/>
      </c:valAx>
      <c:valAx>
        <c:axId val="43269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54285"/>
        <c:axId val="60029791"/>
      </c:scatterChart>
      <c:valAx>
        <c:axId val="383542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791"/>
        <c:crossesAt val="0"/>
        <c:crossBetween val="midCat"/>
      </c:valAx>
      <c:valAx>
        <c:axId val="60029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75317"/>
        <c:axId val="34813173"/>
      </c:scatterChart>
      <c:valAx>
        <c:axId val="856753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173"/>
        <c:crossesAt val="0"/>
        <c:crossBetween val="midCat"/>
      </c:valAx>
      <c:valAx>
        <c:axId val="34813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48502"/>
        <c:axId val="79216526"/>
      </c:scatterChart>
      <c:valAx>
        <c:axId val="489485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526"/>
        <c:crossesAt val="0"/>
        <c:crossBetween val="midCat"/>
      </c:valAx>
      <c:valAx>
        <c:axId val="79216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68589"/>
        <c:axId val="88245331"/>
      </c:scatterChart>
      <c:valAx>
        <c:axId val="579685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331"/>
        <c:crossesAt val="0"/>
        <c:crossBetween val="midCat"/>
      </c:valAx>
      <c:valAx>
        <c:axId val="88245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03342"/>
        <c:axId val="61680410"/>
      </c:scatterChart>
      <c:valAx>
        <c:axId val="810033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410"/>
        <c:crossesAt val="0"/>
        <c:crossBetween val="midCat"/>
      </c:valAx>
      <c:valAx>
        <c:axId val="61680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46231"/>
        <c:axId val="18799565"/>
      </c:scatterChart>
      <c:valAx>
        <c:axId val="560462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565"/>
        <c:crossesAt val="0"/>
        <c:crossBetween val="midCat"/>
      </c:valAx>
      <c:valAx>
        <c:axId val="18799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67076"/>
        <c:axId val="99346372"/>
      </c:scatterChart>
      <c:valAx>
        <c:axId val="887670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372"/>
        <c:crossesAt val="0"/>
        <c:crossBetween val="midCat"/>
      </c:valAx>
      <c:valAx>
        <c:axId val="99346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696045"/>
        <c:axId val="53299655"/>
      </c:scatterChart>
      <c:valAx>
        <c:axId val="866960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655"/>
        <c:crossesAt val="0"/>
        <c:crossBetween val="midCat"/>
      </c:valAx>
      <c:valAx>
        <c:axId val="53299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