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7853908"/>
        <c:axId val="10862521"/>
      </c:barChart>
      <c:catAx>
        <c:axId val="57853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862521"/>
        <c:crossesAt val="0"/>
        <c:auto val="1"/>
        <c:lblAlgn val="ctr"/>
        <c:lblOffset val="100"/>
        <c:noMultiLvlLbl val="0"/>
      </c:catAx>
      <c:valAx>
        <c:axId val="1086252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8539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610057"/>
        <c:axId val="39644464"/>
      </c:barChart>
      <c:catAx>
        <c:axId val="3610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644464"/>
        <c:crossesAt val="0"/>
        <c:auto val="1"/>
        <c:lblAlgn val="ctr"/>
        <c:lblOffset val="100"/>
        <c:noMultiLvlLbl val="0"/>
      </c:catAx>
      <c:valAx>
        <c:axId val="396444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100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4854999"/>
        <c:axId val="63526783"/>
      </c:barChart>
      <c:catAx>
        <c:axId val="54854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526783"/>
        <c:crossesAt val="0"/>
        <c:auto val="1"/>
        <c:lblAlgn val="ctr"/>
        <c:lblOffset val="100"/>
        <c:noMultiLvlLbl val="0"/>
      </c:catAx>
      <c:valAx>
        <c:axId val="635267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8549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9109867"/>
        <c:axId val="71406184"/>
      </c:barChart>
      <c:catAx>
        <c:axId val="79109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406184"/>
        <c:crossesAt val="0"/>
        <c:auto val="1"/>
        <c:lblAlgn val="ctr"/>
        <c:lblOffset val="100"/>
        <c:noMultiLvlLbl val="0"/>
      </c:catAx>
      <c:valAx>
        <c:axId val="714061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1098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7384086"/>
        <c:axId val="44443104"/>
      </c:barChart>
      <c:catAx>
        <c:axId val="67384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443104"/>
        <c:crossesAt val="0"/>
        <c:auto val="1"/>
        <c:lblAlgn val="ctr"/>
        <c:lblOffset val="100"/>
        <c:noMultiLvlLbl val="0"/>
      </c:catAx>
      <c:valAx>
        <c:axId val="4444310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3840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1627788"/>
        <c:axId val="63624192"/>
      </c:barChart>
      <c:catAx>
        <c:axId val="11627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624192"/>
        <c:crossesAt val="0"/>
        <c:auto val="1"/>
        <c:lblAlgn val="ctr"/>
        <c:lblOffset val="100"/>
        <c:noMultiLvlLbl val="0"/>
      </c:catAx>
      <c:valAx>
        <c:axId val="6362419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6277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1133082"/>
        <c:axId val="94301546"/>
      </c:barChart>
      <c:catAx>
        <c:axId val="4113308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4301546"/>
        <c:crossesAt val="0"/>
        <c:auto val="1"/>
        <c:lblAlgn val="ctr"/>
        <c:lblOffset val="100"/>
        <c:noMultiLvlLbl val="0"/>
      </c:catAx>
      <c:valAx>
        <c:axId val="9430154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13308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