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2035"/>
        <c:axId val="65592294"/>
      </c:lineChart>
      <c:catAx>
        <c:axId val="975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2294"/>
        <c:crossesAt val="0"/>
        <c:auto val="1"/>
        <c:lblAlgn val="ctr"/>
        <c:lblOffset val="100"/>
        <c:noMultiLvlLbl val="0"/>
      </c:catAx>
      <c:valAx>
        <c:axId val="65592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27123"/>
        <c:axId val="15150670"/>
      </c:lineChart>
      <c:catAx>
        <c:axId val="9592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0670"/>
        <c:crossesAt val="0"/>
        <c:auto val="1"/>
        <c:lblAlgn val="ctr"/>
        <c:lblOffset val="100"/>
        <c:noMultiLvlLbl val="0"/>
      </c:catAx>
      <c:valAx>
        <c:axId val="1515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6378"/>
        <c:axId val="83909865"/>
      </c:barChart>
      <c:catAx>
        <c:axId val="74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9865"/>
        <c:crossesAt val="0"/>
        <c:auto val="1"/>
        <c:lblAlgn val="ctr"/>
        <c:lblOffset val="100"/>
        <c:noMultiLvlLbl val="0"/>
      </c:catAx>
      <c:valAx>
        <c:axId val="83909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161687"/>
        <c:axId val="14107855"/>
        <c:axId val="56292615"/>
      </c:bar3DChart>
      <c:catAx>
        <c:axId val="1416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7855"/>
        <c:crossesAt val="0"/>
        <c:auto val="1"/>
        <c:lblAlgn val="ctr"/>
        <c:lblOffset val="100"/>
        <c:noMultiLvlLbl val="0"/>
      </c:catAx>
      <c:valAx>
        <c:axId val="14107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61687"/>
        <c:crossesAt val="1"/>
        <c:crossBetween val="midCat"/>
      </c:valAx>
      <c:serAx>
        <c:axId val="5629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78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010795"/>
        <c:axId val="94938777"/>
      </c:scatterChart>
      <c:valAx>
        <c:axId val="4301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8777"/>
        <c:crossesAt val="0"/>
        <c:crossBetween val="midCat"/>
      </c:valAx>
      <c:valAx>
        <c:axId val="9493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07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003697"/>
        <c:axId val="26153107"/>
      </c:scatterChart>
      <c:valAx>
        <c:axId val="830036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3107"/>
        <c:crossesAt val="0"/>
        <c:crossBetween val="midCat"/>
        <c:majorUnit val="30"/>
        <c:minorUnit val="30"/>
      </c:valAx>
      <c:valAx>
        <c:axId val="26153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036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773711"/>
        <c:axId val="81733903"/>
      </c:scatterChart>
      <c:valAx>
        <c:axId val="67773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3903"/>
        <c:crossesAt val="0"/>
        <c:crossBetween val="midCat"/>
        <c:majorUnit val="30"/>
        <c:minorUnit val="30"/>
      </c:valAx>
      <c:valAx>
        <c:axId val="817339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73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