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221856"/>
        <c:axId val="39079017"/>
      </c:barChart>
      <c:catAx>
        <c:axId val="822218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79017"/>
        <c:auto val="1"/>
        <c:lblAlgn val="ctr"/>
        <c:lblOffset val="100"/>
        <c:noMultiLvlLbl val="0"/>
      </c:catAx>
      <c:valAx>
        <c:axId val="390790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218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104976"/>
        <c:axId val="12973828"/>
      </c:barChart>
      <c:catAx>
        <c:axId val="26104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73828"/>
        <c:auto val="1"/>
        <c:lblAlgn val="ctr"/>
        <c:lblOffset val="100"/>
        <c:noMultiLvlLbl val="0"/>
      </c:catAx>
      <c:valAx>
        <c:axId val="12973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049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209627"/>
        <c:axId val="94187890"/>
      </c:barChart>
      <c:catAx>
        <c:axId val="12209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87890"/>
        <c:auto val="1"/>
        <c:lblAlgn val="ctr"/>
        <c:lblOffset val="100"/>
        <c:noMultiLvlLbl val="0"/>
      </c:catAx>
      <c:valAx>
        <c:axId val="94187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096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767109"/>
        <c:axId val="28740250"/>
      </c:barChart>
      <c:catAx>
        <c:axId val="65767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40250"/>
        <c:auto val="1"/>
        <c:lblAlgn val="ctr"/>
        <c:lblOffset val="100"/>
        <c:noMultiLvlLbl val="0"/>
      </c:catAx>
      <c:valAx>
        <c:axId val="28740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67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