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19546029"/>
        <c:axId val="10155247"/>
      </c:barChart>
      <c:catAx>
        <c:axId val="19546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55247"/>
        <c:crossesAt val="0"/>
        <c:auto val="1"/>
        <c:lblAlgn val="ctr"/>
        <c:lblOffset val="100"/>
        <c:noMultiLvlLbl val="0"/>
      </c:catAx>
      <c:valAx>
        <c:axId val="10155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6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23919794"/>
        <c:axId val="28693249"/>
      </c:barChart>
      <c:catAx>
        <c:axId val="23919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93249"/>
        <c:crossesAt val="0"/>
        <c:auto val="1"/>
        <c:lblAlgn val="ctr"/>
        <c:lblOffset val="100"/>
        <c:noMultiLvlLbl val="0"/>
      </c:catAx>
      <c:valAx>
        <c:axId val="2869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9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