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517353"/>
        <c:axId val="26211714"/>
      </c:barChart>
      <c:catAx>
        <c:axId val="94517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1714"/>
        <c:crossesAt val="0"/>
        <c:auto val="1"/>
        <c:lblAlgn val="ctr"/>
        <c:lblOffset val="100"/>
        <c:noMultiLvlLbl val="0"/>
      </c:catAx>
      <c:valAx>
        <c:axId val="2621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7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133933"/>
        <c:axId val="12647036"/>
      </c:barChart>
      <c:catAx>
        <c:axId val="77133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7036"/>
        <c:crossesAt val="0"/>
        <c:auto val="1"/>
        <c:lblAlgn val="ctr"/>
        <c:lblOffset val="100"/>
        <c:noMultiLvlLbl val="0"/>
      </c:catAx>
      <c:valAx>
        <c:axId val="1264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3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