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9072"/>
        <c:axId val="98552100"/>
      </c:scatterChart>
      <c:valAx>
        <c:axId val="80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100"/>
        <c:crossesAt val="0"/>
        <c:crossBetween val="midCat"/>
      </c:valAx>
      <c:valAx>
        <c:axId val="985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742155"/>
        <c:axId val="13762023"/>
      </c:barChart>
      <c:catAx>
        <c:axId val="3074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023"/>
        <c:crossesAt val="0"/>
        <c:auto val="1"/>
        <c:lblAlgn val="ctr"/>
        <c:lblOffset val="100"/>
        <c:noMultiLvlLbl val="0"/>
      </c:catAx>
      <c:valAx>
        <c:axId val="1376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357232"/>
        <c:axId val="28193814"/>
      </c:barChart>
      <c:catAx>
        <c:axId val="4335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814"/>
        <c:crossesAt val="0"/>
        <c:auto val="1"/>
        <c:lblAlgn val="ctr"/>
        <c:lblOffset val="100"/>
        <c:noMultiLvlLbl val="0"/>
      </c:catAx>
      <c:valAx>
        <c:axId val="281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91803"/>
        <c:axId val="30455857"/>
      </c:barChart>
      <c:catAx>
        <c:axId val="627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857"/>
        <c:crossesAt val="0"/>
        <c:auto val="1"/>
        <c:lblAlgn val="ctr"/>
        <c:lblOffset val="100"/>
        <c:noMultiLvlLbl val="0"/>
      </c:catAx>
      <c:valAx>
        <c:axId val="304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889276"/>
        <c:axId val="73721189"/>
      </c:areaChart>
      <c:catAx>
        <c:axId val="7288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189"/>
        <c:crossesAt val="0"/>
        <c:auto val="1"/>
        <c:lblAlgn val="ctr"/>
        <c:lblOffset val="100"/>
        <c:noMultiLvlLbl val="0"/>
      </c:catAx>
      <c:valAx>
        <c:axId val="737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325333"/>
        <c:axId val="6964105"/>
      </c:areaChart>
      <c:catAx>
        <c:axId val="973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05"/>
        <c:crossesAt val="0"/>
        <c:auto val="1"/>
        <c:lblAlgn val="ctr"/>
        <c:lblOffset val="100"/>
        <c:noMultiLvlLbl val="0"/>
      </c:catAx>
      <c:valAx>
        <c:axId val="69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66573"/>
        <c:axId val="54643585"/>
      </c:areaChart>
      <c:catAx>
        <c:axId val="7836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585"/>
        <c:crossesAt val="0"/>
        <c:auto val="1"/>
        <c:lblAlgn val="ctr"/>
        <c:lblOffset val="100"/>
        <c:noMultiLvlLbl val="0"/>
      </c:catAx>
      <c:valAx>
        <c:axId val="546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6433"/>
        <c:axId val="5641051"/>
      </c:lineChart>
      <c:catAx>
        <c:axId val="536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51"/>
        <c:crossesAt val="0"/>
        <c:auto val="1"/>
        <c:lblAlgn val="ctr"/>
        <c:lblOffset val="100"/>
        <c:noMultiLvlLbl val="0"/>
      </c:catAx>
      <c:valAx>
        <c:axId val="56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5072"/>
        <c:axId val="62958734"/>
      </c:lineChart>
      <c:catAx>
        <c:axId val="8993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734"/>
        <c:crossesAt val="0"/>
        <c:auto val="1"/>
        <c:lblAlgn val="ctr"/>
        <c:lblOffset val="100"/>
        <c:noMultiLvlLbl val="0"/>
      </c:catAx>
      <c:valAx>
        <c:axId val="629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7029"/>
        <c:axId val="52281733"/>
      </c:lineChart>
      <c:catAx>
        <c:axId val="5850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733"/>
        <c:crossesAt val="0"/>
        <c:auto val="1"/>
        <c:lblAlgn val="ctr"/>
        <c:lblOffset val="100"/>
        <c:noMultiLvlLbl val="0"/>
      </c:catAx>
      <c:valAx>
        <c:axId val="522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468543"/>
        <c:axId val="64887299"/>
      </c:scatterChart>
      <c:valAx>
        <c:axId val="764685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299"/>
        <c:crossesAt val="0"/>
        <c:crossBetween val="midCat"/>
      </c:valAx>
      <c:valAx>
        <c:axId val="648872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4397"/>
        <c:axId val="25923531"/>
      </c:radarChart>
      <c:catAx>
        <c:axId val="8274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531"/>
        <c:crossesAt val="0"/>
        <c:auto val="1"/>
        <c:lblAlgn val="ctr"/>
        <c:lblOffset val="100"/>
        <c:noMultiLvlLbl val="0"/>
      </c:catAx>
      <c:valAx>
        <c:axId val="25923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38940"/>
        <c:axId val="6863819"/>
      </c:radarChart>
      <c:catAx>
        <c:axId val="32638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19"/>
        <c:crossesAt val="0"/>
        <c:auto val="1"/>
        <c:lblAlgn val="ctr"/>
        <c:lblOffset val="100"/>
        <c:noMultiLvlLbl val="0"/>
      </c:catAx>
      <c:valAx>
        <c:axId val="6863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798626"/>
        <c:axId val="62077344"/>
      </c:radarChart>
      <c:catAx>
        <c:axId val="55798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344"/>
        <c:crossesAt val="0"/>
        <c:auto val="1"/>
        <c:lblAlgn val="ctr"/>
        <c:lblOffset val="100"/>
        <c:noMultiLvlLbl val="0"/>
      </c:catAx>
      <c:valAx>
        <c:axId val="62077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3491"/>
        <c:axId val="72251376"/>
      </c:lineChart>
      <c:catAx>
        <c:axId val="3019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376"/>
        <c:crossesAt val="0"/>
        <c:auto val="1"/>
        <c:lblAlgn val="ctr"/>
        <c:lblOffset val="100"/>
        <c:noMultiLvlLbl val="0"/>
      </c:catAx>
      <c:valAx>
        <c:axId val="72251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03757"/>
        <c:axId val="49887118"/>
      </c:bubbleChart>
      <c:valAx>
        <c:axId val="9340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118"/>
        <c:crossesAt val="0"/>
        <c:crossBetween val="midCat"/>
      </c:valAx>
      <c:valAx>
        <c:axId val="498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0557"/>
        <c:axId val="77164686"/>
      </c:lineChart>
      <c:catAx>
        <c:axId val="612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686"/>
        <c:crossesAt val="0"/>
        <c:auto val="1"/>
        <c:lblAlgn val="ctr"/>
        <c:lblOffset val="100"/>
        <c:noMultiLvlLbl val="0"/>
      </c:catAx>
      <c:valAx>
        <c:axId val="77164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0351"/>
        <c:axId val="42540157"/>
      </c:lineChart>
      <c:catAx>
        <c:axId val="9562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157"/>
        <c:crossesAt val="0"/>
        <c:auto val="1"/>
        <c:lblAlgn val="ctr"/>
        <c:lblOffset val="100"/>
        <c:noMultiLvlLbl val="0"/>
      </c:catAx>
      <c:valAx>
        <c:axId val="42540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8989"/>
        <c:axId val="91740595"/>
      </c:lineChart>
      <c:catAx>
        <c:axId val="4850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595"/>
        <c:crossesAt val="0"/>
        <c:auto val="1"/>
        <c:lblAlgn val="ctr"/>
        <c:lblOffset val="100"/>
        <c:noMultiLvlLbl val="0"/>
      </c:catAx>
      <c:valAx>
        <c:axId val="917405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9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4313"/>
        <c:axId val="25217819"/>
      </c:lineChart>
      <c:catAx>
        <c:axId val="1101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819"/>
        <c:crossesAt val="0"/>
        <c:auto val="1"/>
        <c:lblAlgn val="ctr"/>
        <c:lblOffset val="100"/>
        <c:noMultiLvlLbl val="0"/>
      </c:catAx>
      <c:valAx>
        <c:axId val="25217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9029"/>
        <c:axId val="87512314"/>
      </c:lineChart>
      <c:catAx>
        <c:axId val="5452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314"/>
        <c:crossesAt val="0"/>
        <c:auto val="1"/>
        <c:lblAlgn val="ctr"/>
        <c:lblOffset val="100"/>
        <c:noMultiLvlLbl val="0"/>
      </c:catAx>
      <c:valAx>
        <c:axId val="87512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9875"/>
        <c:axId val="90477043"/>
      </c:lineChart>
      <c:catAx>
        <c:axId val="8606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043"/>
        <c:crossesAt val="0"/>
        <c:auto val="1"/>
        <c:lblAlgn val="ctr"/>
        <c:lblOffset val="100"/>
        <c:noMultiLvlLbl val="0"/>
      </c:catAx>
      <c:valAx>
        <c:axId val="90477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8331"/>
        <c:axId val="74588697"/>
      </c:lineChart>
      <c:catAx>
        <c:axId val="3519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697"/>
        <c:crossesAt val="0"/>
        <c:auto val="1"/>
        <c:lblAlgn val="ctr"/>
        <c:lblOffset val="100"/>
        <c:noMultiLvlLbl val="0"/>
      </c:catAx>
      <c:valAx>
        <c:axId val="74588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3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9121"/>
        <c:axId val="70529774"/>
      </c:lineChart>
      <c:catAx>
        <c:axId val="361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774"/>
        <c:crossesAt val="0"/>
        <c:auto val="1"/>
        <c:lblAlgn val="ctr"/>
        <c:lblOffset val="100"/>
        <c:noMultiLvlLbl val="0"/>
      </c:catAx>
      <c:valAx>
        <c:axId val="70529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1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0309"/>
        <c:axId val="87956525"/>
      </c:barChart>
      <c:catAx>
        <c:axId val="31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525"/>
        <c:auto val="1"/>
        <c:lblAlgn val="ctr"/>
        <c:lblOffset val="100"/>
        <c:noMultiLvlLbl val="0"/>
      </c:catAx>
      <c:valAx>
        <c:axId val="87956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87159"/>
        <c:axId val="40348264"/>
      </c:bubbleChart>
      <c:valAx>
        <c:axId val="1668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264"/>
        <c:crossesAt val="0"/>
        <c:crossBetween val="midCat"/>
      </c:valAx>
      <c:valAx>
        <c:axId val="403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86513"/>
        <c:axId val="99458988"/>
      </c:areaChart>
      <c:catAx>
        <c:axId val="820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988"/>
        <c:auto val="1"/>
        <c:lblAlgn val="ctr"/>
        <c:lblOffset val="100"/>
        <c:noMultiLvlLbl val="0"/>
      </c:catAx>
      <c:valAx>
        <c:axId val="99458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625134"/>
        <c:axId val="59403572"/>
      </c:radarChart>
      <c:catAx>
        <c:axId val="436251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3572"/>
        <c:auto val="1"/>
        <c:lblAlgn val="ctr"/>
        <c:lblOffset val="100"/>
        <c:noMultiLvlLbl val="0"/>
      </c:catAx>
      <c:valAx>
        <c:axId val="59403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89275"/>
        <c:axId val="6261890"/>
      </c:lineChart>
      <c:catAx>
        <c:axId val="4648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90"/>
        <c:auto val="1"/>
        <c:lblAlgn val="ctr"/>
        <c:lblOffset val="100"/>
        <c:noMultiLvlLbl val="0"/>
      </c:catAx>
      <c:valAx>
        <c:axId val="626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429853"/>
        <c:axId val="45084763"/>
      </c:bubbleChart>
      <c:valAx>
        <c:axId val="5742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763"/>
        <c:crossesAt val="0"/>
        <c:crossBetween val="midCat"/>
      </c:valAx>
      <c:valAx>
        <c:axId val="450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647884"/>
        <c:axId val="91286876"/>
      </c:scatterChart>
      <c:valAx>
        <c:axId val="2364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876"/>
        <c:crossesAt val="0"/>
        <c:crossBetween val="midCat"/>
      </c:valAx>
      <c:valAx>
        <c:axId val="91286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198"/>
        <c:axId val="55809898"/>
      </c:lineChart>
      <c:catAx>
        <c:axId val="808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898"/>
        <c:crossesAt val="0"/>
        <c:auto val="1"/>
        <c:lblAlgn val="ctr"/>
        <c:lblOffset val="100"/>
        <c:noMultiLvlLbl val="0"/>
      </c:catAx>
      <c:valAx>
        <c:axId val="55809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536925"/>
        <c:axId val="75193455"/>
      </c:barChart>
      <c:catAx>
        <c:axId val="4453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455"/>
        <c:crossesAt val="0"/>
        <c:auto val="1"/>
        <c:lblAlgn val="ctr"/>
        <c:lblOffset val="100"/>
        <c:noMultiLvlLbl val="0"/>
      </c:catAx>
      <c:valAx>
        <c:axId val="75193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292536"/>
        <c:axId val="68755634"/>
      </c:areaChart>
      <c:catAx>
        <c:axId val="3829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634"/>
        <c:crossesAt val="0"/>
        <c:auto val="1"/>
        <c:lblAlgn val="ctr"/>
        <c:lblOffset val="100"/>
        <c:noMultiLvlLbl val="0"/>
      </c:catAx>
      <c:valAx>
        <c:axId val="68755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59929"/>
        <c:axId val="71784073"/>
      </c:barChart>
      <c:catAx>
        <c:axId val="4145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073"/>
        <c:crossesAt val="0"/>
        <c:auto val="1"/>
        <c:lblAlgn val="ctr"/>
        <c:lblOffset val="100"/>
        <c:noMultiLvlLbl val="0"/>
      </c:catAx>
      <c:valAx>
        <c:axId val="717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73742"/>
        <c:axId val="18565982"/>
      </c:bubbleChart>
      <c:valAx>
        <c:axId val="6727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982"/>
        <c:crossesAt val="0"/>
        <c:crossBetween val="midCat"/>
      </c:valAx>
      <c:valAx>
        <c:axId val="185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25602"/>
        <c:axId val="7456412"/>
      </c:bubbleChart>
      <c:valAx>
        <c:axId val="5672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12"/>
        <c:crossesAt val="0"/>
        <c:crossBetween val="midCat"/>
      </c:valAx>
      <c:valAx>
        <c:axId val="74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42599"/>
        <c:axId val="53582732"/>
      </c:barChart>
      <c:catAx>
        <c:axId val="3074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732"/>
        <c:crossesAt val="0"/>
        <c:auto val="1"/>
        <c:lblAlgn val="ctr"/>
        <c:lblOffset val="100"/>
        <c:noMultiLvlLbl val="0"/>
      </c:catAx>
      <c:valAx>
        <c:axId val="535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81209"/>
        <c:axId val="31635124"/>
      </c:barChart>
      <c:catAx>
        <c:axId val="1208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124"/>
        <c:crossesAt val="0"/>
        <c:auto val="1"/>
        <c:lblAlgn val="ctr"/>
        <c:lblOffset val="100"/>
        <c:noMultiLvlLbl val="0"/>
      </c:catAx>
      <c:valAx>
        <c:axId val="316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42378"/>
        <c:axId val="15451507"/>
      </c:barChart>
      <c:catAx>
        <c:axId val="9374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507"/>
        <c:crossesAt val="0"/>
        <c:auto val="1"/>
        <c:lblAlgn val="ctr"/>
        <c:lblOffset val="100"/>
        <c:noMultiLvlLbl val="0"/>
      </c:catAx>
      <c:valAx>
        <c:axId val="154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