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57937"/>
        <c:axId val="22654564"/>
      </c:scatterChart>
      <c:valAx>
        <c:axId val="7475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64"/>
        <c:crossesAt val="0"/>
        <c:crossBetween val="midCat"/>
      </c:valAx>
      <c:valAx>
        <c:axId val="226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675594"/>
        <c:axId val="38700447"/>
      </c:barChart>
      <c:catAx>
        <c:axId val="656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447"/>
        <c:crossesAt val="0"/>
        <c:auto val="1"/>
        <c:lblAlgn val="ctr"/>
        <c:lblOffset val="100"/>
        <c:noMultiLvlLbl val="0"/>
      </c:catAx>
      <c:valAx>
        <c:axId val="387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23912"/>
        <c:axId val="9018100"/>
      </c:barChart>
      <c:catAx>
        <c:axId val="937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00"/>
        <c:crossesAt val="0"/>
        <c:auto val="1"/>
        <c:lblAlgn val="ctr"/>
        <c:lblOffset val="100"/>
        <c:noMultiLvlLbl val="0"/>
      </c:catAx>
      <c:valAx>
        <c:axId val="90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20097"/>
        <c:axId val="825915"/>
      </c:barChart>
      <c:catAx>
        <c:axId val="2282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"/>
        <c:crossesAt val="0"/>
        <c:auto val="1"/>
        <c:lblAlgn val="ctr"/>
        <c:lblOffset val="100"/>
        <c:noMultiLvlLbl val="0"/>
      </c:catAx>
      <c:valAx>
        <c:axId val="8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09680"/>
        <c:axId val="91753026"/>
      </c:areaChart>
      <c:catAx>
        <c:axId val="3710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26"/>
        <c:crossesAt val="0"/>
        <c:auto val="1"/>
        <c:lblAlgn val="ctr"/>
        <c:lblOffset val="100"/>
        <c:noMultiLvlLbl val="0"/>
      </c:catAx>
      <c:valAx>
        <c:axId val="917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81174"/>
        <c:axId val="30823675"/>
      </c:areaChart>
      <c:catAx>
        <c:axId val="606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75"/>
        <c:crossesAt val="0"/>
        <c:auto val="1"/>
        <c:lblAlgn val="ctr"/>
        <c:lblOffset val="100"/>
        <c:noMultiLvlLbl val="0"/>
      </c:catAx>
      <c:valAx>
        <c:axId val="308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00226"/>
        <c:axId val="1756888"/>
      </c:areaChart>
      <c:catAx>
        <c:axId val="770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8"/>
        <c:crossesAt val="0"/>
        <c:auto val="1"/>
        <c:lblAlgn val="ctr"/>
        <c:lblOffset val="100"/>
        <c:noMultiLvlLbl val="0"/>
      </c:catAx>
      <c:valAx>
        <c:axId val="17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8718"/>
        <c:axId val="31987186"/>
      </c:lineChart>
      <c:catAx>
        <c:axId val="7755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186"/>
        <c:crossesAt val="0"/>
        <c:auto val="1"/>
        <c:lblAlgn val="ctr"/>
        <c:lblOffset val="100"/>
        <c:noMultiLvlLbl val="0"/>
      </c:catAx>
      <c:valAx>
        <c:axId val="319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8948"/>
        <c:axId val="7860100"/>
      </c:lineChart>
      <c:catAx>
        <c:axId val="5624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00"/>
        <c:crossesAt val="0"/>
        <c:auto val="1"/>
        <c:lblAlgn val="ctr"/>
        <c:lblOffset val="100"/>
        <c:noMultiLvlLbl val="0"/>
      </c:catAx>
      <c:valAx>
        <c:axId val="78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4627"/>
        <c:axId val="54447931"/>
      </c:lineChart>
      <c:catAx>
        <c:axId val="7529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931"/>
        <c:crossesAt val="0"/>
        <c:auto val="1"/>
        <c:lblAlgn val="ctr"/>
        <c:lblOffset val="100"/>
        <c:noMultiLvlLbl val="0"/>
      </c:catAx>
      <c:valAx>
        <c:axId val="544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05699"/>
        <c:axId val="10339262"/>
      </c:scatterChart>
      <c:valAx>
        <c:axId val="714056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262"/>
        <c:crossesAt val="0"/>
        <c:crossBetween val="midCat"/>
      </c:valAx>
      <c:valAx>
        <c:axId val="103392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10183"/>
        <c:axId val="36835623"/>
      </c:radarChart>
      <c:catAx>
        <c:axId val="97310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623"/>
        <c:crossesAt val="0"/>
        <c:auto val="1"/>
        <c:lblAlgn val="ctr"/>
        <c:lblOffset val="100"/>
        <c:noMultiLvlLbl val="0"/>
      </c:catAx>
      <c:valAx>
        <c:axId val="3683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02405"/>
        <c:axId val="10505396"/>
      </c:radarChart>
      <c:catAx>
        <c:axId val="29702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396"/>
        <c:crossesAt val="0"/>
        <c:auto val="1"/>
        <c:lblAlgn val="ctr"/>
        <c:lblOffset val="100"/>
        <c:noMultiLvlLbl val="0"/>
      </c:catAx>
      <c:valAx>
        <c:axId val="1050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72178"/>
        <c:axId val="21281254"/>
      </c:radarChart>
      <c:catAx>
        <c:axId val="17272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254"/>
        <c:crossesAt val="0"/>
        <c:auto val="1"/>
        <c:lblAlgn val="ctr"/>
        <c:lblOffset val="100"/>
        <c:noMultiLvlLbl val="0"/>
      </c:catAx>
      <c:valAx>
        <c:axId val="2128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4668"/>
        <c:axId val="79261121"/>
      </c:lineChart>
      <c:catAx>
        <c:axId val="977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121"/>
        <c:crossesAt val="0"/>
        <c:auto val="1"/>
        <c:lblAlgn val="ctr"/>
        <c:lblOffset val="100"/>
        <c:noMultiLvlLbl val="0"/>
      </c:catAx>
      <c:valAx>
        <c:axId val="7926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49106"/>
        <c:axId val="76343926"/>
      </c:bubbleChart>
      <c:valAx>
        <c:axId val="981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926"/>
        <c:crossesAt val="0"/>
        <c:crossBetween val="midCat"/>
      </c:valAx>
      <c:valAx>
        <c:axId val="763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9289"/>
        <c:axId val="44499015"/>
      </c:lineChart>
      <c:catAx>
        <c:axId val="593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015"/>
        <c:crossesAt val="0"/>
        <c:auto val="1"/>
        <c:lblAlgn val="ctr"/>
        <c:lblOffset val="100"/>
        <c:noMultiLvlLbl val="0"/>
      </c:catAx>
      <c:valAx>
        <c:axId val="4449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0243"/>
        <c:axId val="92354712"/>
      </c:lineChart>
      <c:catAx>
        <c:axId val="7147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712"/>
        <c:crossesAt val="0"/>
        <c:auto val="1"/>
        <c:lblAlgn val="ctr"/>
        <c:lblOffset val="100"/>
        <c:noMultiLvlLbl val="0"/>
      </c:catAx>
      <c:valAx>
        <c:axId val="92354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7539"/>
        <c:axId val="12243150"/>
      </c:lineChart>
      <c:catAx>
        <c:axId val="231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50"/>
        <c:crossesAt val="0"/>
        <c:auto val="1"/>
        <c:lblAlgn val="ctr"/>
        <c:lblOffset val="100"/>
        <c:noMultiLvlLbl val="0"/>
      </c:catAx>
      <c:valAx>
        <c:axId val="122431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5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2818"/>
        <c:axId val="9390664"/>
      </c:lineChart>
      <c:catAx>
        <c:axId val="288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64"/>
        <c:crossesAt val="0"/>
        <c:auto val="1"/>
        <c:lblAlgn val="ctr"/>
        <c:lblOffset val="100"/>
        <c:noMultiLvlLbl val="0"/>
      </c:catAx>
      <c:valAx>
        <c:axId val="939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2945"/>
        <c:axId val="97230058"/>
      </c:lineChart>
      <c:catAx>
        <c:axId val="838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058"/>
        <c:crossesAt val="0"/>
        <c:auto val="1"/>
        <c:lblAlgn val="ctr"/>
        <c:lblOffset val="100"/>
        <c:noMultiLvlLbl val="0"/>
      </c:catAx>
      <c:valAx>
        <c:axId val="9723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6803"/>
        <c:axId val="14101669"/>
      </c:lineChart>
      <c:catAx>
        <c:axId val="447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669"/>
        <c:crossesAt val="0"/>
        <c:auto val="1"/>
        <c:lblAlgn val="ctr"/>
        <c:lblOffset val="100"/>
        <c:noMultiLvlLbl val="0"/>
      </c:catAx>
      <c:valAx>
        <c:axId val="1410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6246"/>
        <c:axId val="15161558"/>
      </c:lineChart>
      <c:catAx>
        <c:axId val="243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58"/>
        <c:crossesAt val="0"/>
        <c:auto val="1"/>
        <c:lblAlgn val="ctr"/>
        <c:lblOffset val="100"/>
        <c:noMultiLvlLbl val="0"/>
      </c:catAx>
      <c:valAx>
        <c:axId val="15161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2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543"/>
        <c:axId val="64765306"/>
      </c:lineChart>
      <c:catAx>
        <c:axId val="22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06"/>
        <c:crossesAt val="0"/>
        <c:auto val="1"/>
        <c:lblAlgn val="ctr"/>
        <c:lblOffset val="100"/>
        <c:noMultiLvlLbl val="0"/>
      </c:catAx>
      <c:valAx>
        <c:axId val="6476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14268"/>
        <c:axId val="82750497"/>
      </c:barChart>
      <c:catAx>
        <c:axId val="386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497"/>
        <c:auto val="1"/>
        <c:lblAlgn val="ctr"/>
        <c:lblOffset val="100"/>
        <c:noMultiLvlLbl val="0"/>
      </c:catAx>
      <c:valAx>
        <c:axId val="8275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55774"/>
        <c:axId val="63839864"/>
      </c:bubbleChart>
      <c:valAx>
        <c:axId val="791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864"/>
        <c:crossesAt val="0"/>
        <c:crossBetween val="midCat"/>
      </c:valAx>
      <c:valAx>
        <c:axId val="638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60865"/>
        <c:axId val="19998808"/>
      </c:areaChart>
      <c:catAx>
        <c:axId val="680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08"/>
        <c:auto val="1"/>
        <c:lblAlgn val="ctr"/>
        <c:lblOffset val="100"/>
        <c:noMultiLvlLbl val="0"/>
      </c:catAx>
      <c:valAx>
        <c:axId val="19998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600137"/>
        <c:axId val="80585093"/>
      </c:radarChart>
      <c:catAx>
        <c:axId val="496001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5093"/>
        <c:auto val="1"/>
        <c:lblAlgn val="ctr"/>
        <c:lblOffset val="100"/>
        <c:noMultiLvlLbl val="0"/>
      </c:catAx>
      <c:valAx>
        <c:axId val="80585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3776"/>
        <c:axId val="21669707"/>
      </c:lineChart>
      <c:catAx>
        <c:axId val="2171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07"/>
        <c:auto val="1"/>
        <c:lblAlgn val="ctr"/>
        <c:lblOffset val="100"/>
        <c:noMultiLvlLbl val="0"/>
      </c:catAx>
      <c:valAx>
        <c:axId val="21669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06962"/>
        <c:axId val="53845942"/>
      </c:bubbleChart>
      <c:valAx>
        <c:axId val="29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942"/>
        <c:crossesAt val="0"/>
        <c:crossBetween val="midCat"/>
      </c:valAx>
      <c:valAx>
        <c:axId val="538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372138"/>
        <c:axId val="2080301"/>
      </c:scatterChart>
      <c:valAx>
        <c:axId val="7037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1"/>
        <c:crossesAt val="0"/>
        <c:crossBetween val="midCat"/>
      </c:valAx>
      <c:valAx>
        <c:axId val="2080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7643"/>
        <c:axId val="85169604"/>
      </c:lineChart>
      <c:catAx>
        <c:axId val="796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04"/>
        <c:crossesAt val="0"/>
        <c:auto val="1"/>
        <c:lblAlgn val="ctr"/>
        <c:lblOffset val="100"/>
        <c:noMultiLvlLbl val="0"/>
      </c:catAx>
      <c:valAx>
        <c:axId val="8516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571783"/>
        <c:axId val="92107515"/>
      </c:barChart>
      <c:catAx>
        <c:axId val="565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515"/>
        <c:crossesAt val="0"/>
        <c:auto val="1"/>
        <c:lblAlgn val="ctr"/>
        <c:lblOffset val="100"/>
        <c:noMultiLvlLbl val="0"/>
      </c:catAx>
      <c:valAx>
        <c:axId val="9210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329695"/>
        <c:axId val="9080559"/>
      </c:areaChart>
      <c:catAx>
        <c:axId val="9432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59"/>
        <c:crossesAt val="0"/>
        <c:auto val="1"/>
        <c:lblAlgn val="ctr"/>
        <c:lblOffset val="100"/>
        <c:noMultiLvlLbl val="0"/>
      </c:catAx>
      <c:valAx>
        <c:axId val="908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883273"/>
        <c:axId val="19212705"/>
      </c:barChart>
      <c:catAx>
        <c:axId val="9888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705"/>
        <c:crossesAt val="0"/>
        <c:auto val="1"/>
        <c:lblAlgn val="ctr"/>
        <c:lblOffset val="100"/>
        <c:noMultiLvlLbl val="0"/>
      </c:catAx>
      <c:valAx>
        <c:axId val="192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74127"/>
        <c:axId val="93563697"/>
      </c:bubbleChart>
      <c:valAx>
        <c:axId val="674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97"/>
        <c:crossesAt val="0"/>
        <c:crossBetween val="midCat"/>
      </c:valAx>
      <c:valAx>
        <c:axId val="9356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64237"/>
        <c:axId val="60736203"/>
      </c:bubbleChart>
      <c:valAx>
        <c:axId val="8936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203"/>
        <c:crossesAt val="0"/>
        <c:crossBetween val="midCat"/>
      </c:valAx>
      <c:valAx>
        <c:axId val="607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365614"/>
        <c:axId val="57584261"/>
      </c:barChart>
      <c:catAx>
        <c:axId val="5536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61"/>
        <c:crossesAt val="0"/>
        <c:auto val="1"/>
        <c:lblAlgn val="ctr"/>
        <c:lblOffset val="100"/>
        <c:noMultiLvlLbl val="0"/>
      </c:catAx>
      <c:valAx>
        <c:axId val="575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44295"/>
        <c:axId val="74479282"/>
      </c:barChart>
      <c:catAx>
        <c:axId val="28144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282"/>
        <c:crossesAt val="0"/>
        <c:auto val="1"/>
        <c:lblAlgn val="ctr"/>
        <c:lblOffset val="100"/>
        <c:noMultiLvlLbl val="0"/>
      </c:catAx>
      <c:valAx>
        <c:axId val="744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95571"/>
        <c:axId val="24581515"/>
      </c:barChart>
      <c:catAx>
        <c:axId val="943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515"/>
        <c:crossesAt val="0"/>
        <c:auto val="1"/>
        <c:lblAlgn val="ctr"/>
        <c:lblOffset val="100"/>
        <c:noMultiLvlLbl val="0"/>
      </c:catAx>
      <c:valAx>
        <c:axId val="245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