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13294"/>
        <c:axId val="47514179"/>
      </c:scatterChart>
      <c:valAx>
        <c:axId val="17013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4179"/>
        <c:crossesAt val="0"/>
        <c:crossBetween val="midCat"/>
      </c:valAx>
      <c:valAx>
        <c:axId val="47514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3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646191"/>
        <c:axId val="91229947"/>
      </c:scatterChart>
      <c:valAx>
        <c:axId val="21646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9947"/>
        <c:crossesAt val="0"/>
        <c:crossBetween val="midCat"/>
      </c:valAx>
      <c:valAx>
        <c:axId val="91229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6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48501"/>
        <c:axId val="25913365"/>
      </c:scatterChart>
      <c:valAx>
        <c:axId val="50448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3365"/>
        <c:crossesAt val="0"/>
        <c:crossBetween val="midCat"/>
      </c:valAx>
      <c:valAx>
        <c:axId val="25913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8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259850"/>
        <c:axId val="14021696"/>
      </c:scatterChart>
      <c:valAx>
        <c:axId val="30259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1696"/>
        <c:crossesAt val="0"/>
        <c:crossBetween val="midCat"/>
      </c:valAx>
      <c:valAx>
        <c:axId val="14021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9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