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48292"/>
        <c:axId val="69093804"/>
      </c:barChart>
      <c:catAx>
        <c:axId val="929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804"/>
        <c:auto val="1"/>
        <c:lblAlgn val="ctr"/>
        <c:lblOffset val="100"/>
        <c:noMultiLvlLbl val="0"/>
      </c:catAx>
      <c:valAx>
        <c:axId val="6909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81727"/>
        <c:axId val="87912793"/>
      </c:barChart>
      <c:catAx>
        <c:axId val="824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2793"/>
        <c:auto val="1"/>
        <c:lblAlgn val="ctr"/>
        <c:lblOffset val="100"/>
        <c:noMultiLvlLbl val="0"/>
      </c:catAx>
      <c:valAx>
        <c:axId val="8791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06118"/>
        <c:axId val="12337713"/>
      </c:barChart>
      <c:catAx>
        <c:axId val="532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713"/>
        <c:auto val="1"/>
        <c:lblAlgn val="ctr"/>
        <c:lblOffset val="100"/>
        <c:noMultiLvlLbl val="0"/>
      </c:catAx>
      <c:valAx>
        <c:axId val="123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60381"/>
        <c:axId val="97810825"/>
      </c:barChart>
      <c:catAx>
        <c:axId val="5286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0825"/>
        <c:auto val="1"/>
        <c:lblAlgn val="ctr"/>
        <c:lblOffset val="100"/>
        <c:noMultiLvlLbl val="0"/>
      </c:catAx>
      <c:valAx>
        <c:axId val="9781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14317"/>
        <c:axId val="53971928"/>
      </c:barChart>
      <c:catAx>
        <c:axId val="976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928"/>
        <c:auto val="1"/>
        <c:lblAlgn val="ctr"/>
        <c:lblOffset val="100"/>
        <c:noMultiLvlLbl val="0"/>
      </c:catAx>
      <c:valAx>
        <c:axId val="539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55516"/>
        <c:axId val="40398002"/>
      </c:barChart>
      <c:catAx>
        <c:axId val="9755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002"/>
        <c:auto val="1"/>
        <c:lblAlgn val="ctr"/>
        <c:lblOffset val="100"/>
        <c:noMultiLvlLbl val="0"/>
      </c:catAx>
      <c:valAx>
        <c:axId val="4039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9103"/>
        <c:axId val="27589483"/>
      </c:barChart>
      <c:catAx>
        <c:axId val="4039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483"/>
        <c:auto val="1"/>
        <c:lblAlgn val="ctr"/>
        <c:lblOffset val="100"/>
        <c:noMultiLvlLbl val="0"/>
      </c:catAx>
      <c:valAx>
        <c:axId val="2758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92954"/>
        <c:axId val="18812879"/>
      </c:barChart>
      <c:catAx>
        <c:axId val="7989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879"/>
        <c:auto val="1"/>
        <c:lblAlgn val="ctr"/>
        <c:lblOffset val="100"/>
        <c:noMultiLvlLbl val="0"/>
      </c:catAx>
      <c:valAx>
        <c:axId val="1881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69879"/>
        <c:axId val="88786553"/>
      </c:barChart>
      <c:catAx>
        <c:axId val="3496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553"/>
        <c:auto val="1"/>
        <c:lblAlgn val="ctr"/>
        <c:lblOffset val="100"/>
        <c:noMultiLvlLbl val="0"/>
      </c:catAx>
      <c:valAx>
        <c:axId val="88786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28451"/>
        <c:axId val="44408733"/>
      </c:barChart>
      <c:catAx>
        <c:axId val="126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33"/>
        <c:auto val="1"/>
        <c:lblAlgn val="ctr"/>
        <c:lblOffset val="100"/>
        <c:noMultiLvlLbl val="0"/>
      </c:catAx>
      <c:valAx>
        <c:axId val="444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94342"/>
        <c:axId val="82897081"/>
      </c:barChart>
      <c:catAx>
        <c:axId val="556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081"/>
        <c:auto val="1"/>
        <c:lblAlgn val="ctr"/>
        <c:lblOffset val="100"/>
        <c:noMultiLvlLbl val="0"/>
      </c:catAx>
      <c:valAx>
        <c:axId val="828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31608"/>
        <c:axId val="6271251"/>
      </c:barChart>
      <c:catAx>
        <c:axId val="1533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51"/>
        <c:auto val="1"/>
        <c:lblAlgn val="ctr"/>
        <c:lblOffset val="100"/>
        <c:noMultiLvlLbl val="0"/>
      </c:catAx>
      <c:valAx>
        <c:axId val="62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51517"/>
        <c:axId val="50114702"/>
      </c:barChart>
      <c:catAx>
        <c:axId val="1715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702"/>
        <c:auto val="1"/>
        <c:lblAlgn val="ctr"/>
        <c:lblOffset val="100"/>
        <c:noMultiLvlLbl val="0"/>
      </c:catAx>
      <c:valAx>
        <c:axId val="5011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06405"/>
        <c:axId val="61419092"/>
      </c:barChart>
      <c:catAx>
        <c:axId val="2920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092"/>
        <c:auto val="1"/>
        <c:lblAlgn val="ctr"/>
        <c:lblOffset val="100"/>
        <c:noMultiLvlLbl val="0"/>
      </c:catAx>
      <c:valAx>
        <c:axId val="614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62435"/>
        <c:axId val="89805078"/>
      </c:barChart>
      <c:catAx>
        <c:axId val="857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78"/>
        <c:auto val="1"/>
        <c:lblAlgn val="ctr"/>
        <c:lblOffset val="100"/>
        <c:noMultiLvlLbl val="0"/>
      </c:catAx>
      <c:valAx>
        <c:axId val="898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07647"/>
        <c:axId val="97516640"/>
      </c:barChart>
      <c:catAx>
        <c:axId val="9020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640"/>
        <c:auto val="1"/>
        <c:lblAlgn val="ctr"/>
        <c:lblOffset val="100"/>
        <c:noMultiLvlLbl val="0"/>
      </c:catAx>
      <c:valAx>
        <c:axId val="9751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3393"/>
        <c:axId val="34669500"/>
      </c:barChart>
      <c:catAx>
        <c:axId val="465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9500"/>
        <c:auto val="1"/>
        <c:lblAlgn val="ctr"/>
        <c:lblOffset val="100"/>
        <c:noMultiLvlLbl val="0"/>
      </c:catAx>
      <c:valAx>
        <c:axId val="3466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77683"/>
        <c:axId val="2328387"/>
      </c:barChart>
      <c:catAx>
        <c:axId val="247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87"/>
        <c:auto val="1"/>
        <c:lblAlgn val="ctr"/>
        <c:lblOffset val="100"/>
        <c:noMultiLvlLbl val="0"/>
      </c:catAx>
      <c:valAx>
        <c:axId val="232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