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09834"/>
        <c:axId val="11312335"/>
      </c:scatterChart>
      <c:valAx>
        <c:axId val="91209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335"/>
        <c:crossesAt val="0"/>
        <c:crossBetween val="midCat"/>
      </c:valAx>
      <c:valAx>
        <c:axId val="1131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12824"/>
        <c:axId val="11627613"/>
      </c:scatterChart>
      <c:valAx>
        <c:axId val="25012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613"/>
        <c:crossesAt val="0"/>
        <c:crossBetween val="midCat"/>
      </c:valAx>
      <c:valAx>
        <c:axId val="11627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