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91764"/>
        <c:axId val="63911622"/>
      </c:scatterChart>
      <c:valAx>
        <c:axId val="59491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22"/>
        <c:crossesAt val="0"/>
        <c:crossBetween val="midCat"/>
      </c:valAx>
      <c:valAx>
        <c:axId val="6391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42497"/>
        <c:axId val="55264778"/>
      </c:scatterChart>
      <c:valAx>
        <c:axId val="2954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78"/>
        <c:crossesAt val="0"/>
        <c:crossBetween val="midCat"/>
      </c:valAx>
      <c:valAx>
        <c:axId val="5526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