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44934"/>
        <c:axId val="56872188"/>
      </c:scatterChart>
      <c:valAx>
        <c:axId val="24444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188"/>
        <c:crossesAt val="0"/>
        <c:crossBetween val="midCat"/>
      </c:valAx>
      <c:valAx>
        <c:axId val="56872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66849"/>
        <c:axId val="45917619"/>
      </c:scatterChart>
      <c:valAx>
        <c:axId val="80066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619"/>
        <c:crossesAt val="0"/>
        <c:crossBetween val="midCat"/>
      </c:valAx>
      <c:valAx>
        <c:axId val="45917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