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74460"/>
        <c:axId val="81463333"/>
      </c:scatterChart>
      <c:valAx>
        <c:axId val="41374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333"/>
        <c:crossesAt val="0"/>
        <c:crossBetween val="midCat"/>
      </c:valAx>
      <c:valAx>
        <c:axId val="8146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9839"/>
        <c:axId val="11032913"/>
      </c:scatterChart>
      <c:valAx>
        <c:axId val="7349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913"/>
        <c:crossesAt val="0"/>
        <c:crossBetween val="midCat"/>
      </c:valAx>
      <c:valAx>
        <c:axId val="1103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