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01917"/>
        <c:axId val="9459484"/>
      </c:scatterChart>
      <c:valAx>
        <c:axId val="6090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84"/>
        <c:crossesAt val="0"/>
        <c:crossBetween val="midCat"/>
      </c:valAx>
      <c:valAx>
        <c:axId val="945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4799"/>
        <c:axId val="12402453"/>
      </c:scatterChart>
      <c:valAx>
        <c:axId val="5734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53"/>
        <c:crossesAt val="0"/>
        <c:crossBetween val="midCat"/>
      </c:valAx>
      <c:valAx>
        <c:axId val="1240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