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61621357"/>
        <c:axId val="99341267"/>
      </c:scatterChart>
      <c:valAx>
        <c:axId val="6162135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341267"/>
        <c:crossesAt val="0"/>
        <c:crossBetween val="midCat"/>
        <c:majorUnit val="64"/>
        <c:minorUnit val="32"/>
      </c:valAx>
      <c:valAx>
        <c:axId val="993412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62135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0069927"/>
        <c:axId val="72884402"/>
      </c:scatterChart>
      <c:valAx>
        <c:axId val="8006992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2884402"/>
        <c:crossesAt val="0"/>
        <c:crossBetween val="midCat"/>
        <c:majorUnit val="8"/>
      </c:valAx>
      <c:valAx>
        <c:axId val="7288440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06992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6241377"/>
        <c:axId val="90570938"/>
      </c:scatterChart>
      <c:valAx>
        <c:axId val="1624137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0570938"/>
        <c:crossesAt val="0"/>
        <c:crossBetween val="midCat"/>
        <c:majorUnit val="2048"/>
      </c:valAx>
      <c:valAx>
        <c:axId val="9057093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4137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