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6294067"/>
        <c:axId val="75285800"/>
      </c:barChart>
      <c:catAx>
        <c:axId val="562940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85800"/>
        <c:crossesAt val="0"/>
        <c:auto val="1"/>
        <c:lblAlgn val="ctr"/>
        <c:lblOffset val="100"/>
        <c:noMultiLvlLbl val="0"/>
      </c:catAx>
      <c:valAx>
        <c:axId val="752858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94067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23891516"/>
        <c:axId val="14892085"/>
      </c:barChart>
      <c:catAx>
        <c:axId val="238915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92085"/>
        <c:crossesAt val="0"/>
        <c:auto val="1"/>
        <c:lblAlgn val="ctr"/>
        <c:lblOffset val="100"/>
        <c:noMultiLvlLbl val="0"/>
      </c:catAx>
      <c:valAx>
        <c:axId val="1489208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915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53996423"/>
        <c:axId val="9648069"/>
      </c:barChart>
      <c:catAx>
        <c:axId val="539964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8069"/>
        <c:crossesAt val="0"/>
        <c:auto val="1"/>
        <c:lblAlgn val="ctr"/>
        <c:lblOffset val="100"/>
        <c:noMultiLvlLbl val="0"/>
      </c:catAx>
      <c:valAx>
        <c:axId val="964806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964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56291858"/>
        <c:axId val="9685065"/>
      </c:barChart>
      <c:catAx>
        <c:axId val="562918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5065"/>
        <c:crossesAt val="0"/>
        <c:auto val="1"/>
        <c:lblAlgn val="ctr"/>
        <c:lblOffset val="100"/>
        <c:noMultiLvlLbl val="0"/>
      </c:catAx>
      <c:valAx>
        <c:axId val="968506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918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19460796"/>
        <c:axId val="89814897"/>
      </c:barChart>
      <c:catAx>
        <c:axId val="194607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14897"/>
        <c:crossesAt val="0"/>
        <c:auto val="1"/>
        <c:lblAlgn val="ctr"/>
        <c:lblOffset val="100"/>
        <c:noMultiLvlLbl val="0"/>
      </c:catAx>
      <c:valAx>
        <c:axId val="8981489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607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68642347"/>
        <c:axId val="13876508"/>
      </c:barChart>
      <c:catAx>
        <c:axId val="686423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76508"/>
        <c:crossesAt val="0"/>
        <c:auto val="1"/>
        <c:lblAlgn val="ctr"/>
        <c:lblOffset val="100"/>
        <c:noMultiLvlLbl val="0"/>
      </c:catAx>
      <c:valAx>
        <c:axId val="1387650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423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99746427"/>
        <c:axId val="25359564"/>
      </c:barChart>
      <c:catAx>
        <c:axId val="997464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59564"/>
        <c:crossesAt val="0"/>
        <c:auto val="1"/>
        <c:lblAlgn val="ctr"/>
        <c:lblOffset val="100"/>
        <c:noMultiLvlLbl val="0"/>
      </c:catAx>
      <c:valAx>
        <c:axId val="2535956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464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83509024"/>
        <c:axId val="80074541"/>
      </c:barChart>
      <c:catAx>
        <c:axId val="835090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74541"/>
        <c:crossesAt val="0"/>
        <c:auto val="1"/>
        <c:lblAlgn val="ctr"/>
        <c:lblOffset val="100"/>
        <c:noMultiLvlLbl val="0"/>
      </c:catAx>
      <c:valAx>
        <c:axId val="8007454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090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