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88992"/>
        <c:axId val="75457203"/>
      </c:scatterChart>
      <c:valAx>
        <c:axId val="90588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203"/>
        <c:crossBetween val="midCat"/>
      </c:valAx>
      <c:valAx>
        <c:axId val="75457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80495"/>
        <c:axId val="87762733"/>
      </c:scatterChart>
      <c:valAx>
        <c:axId val="6678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733"/>
        <c:crossesAt val="0"/>
        <c:crossBetween val="midCat"/>
      </c:valAx>
      <c:valAx>
        <c:axId val="877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