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04486"/>
        <c:axId val="5183782"/>
      </c:scatterChart>
      <c:valAx>
        <c:axId val="24904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82"/>
        <c:crossBetween val="midCat"/>
      </c:valAx>
      <c:valAx>
        <c:axId val="5183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07062"/>
        <c:axId val="49136049"/>
      </c:scatterChart>
      <c:valAx>
        <c:axId val="1480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049"/>
        <c:crossesAt val="0"/>
        <c:crossBetween val="midCat"/>
      </c:valAx>
      <c:valAx>
        <c:axId val="491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