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0623576"/>
        <c:axId val="18256791"/>
      </c:scatterChart>
      <c:valAx>
        <c:axId val="60623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6791"/>
        <c:crossesAt val="0"/>
        <c:crossBetween val="midCat"/>
      </c:valAx>
      <c:valAx>
        <c:axId val="1825679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357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2083283"/>
        <c:axId val="53243310"/>
      </c:scatterChart>
      <c:valAx>
        <c:axId val="72083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3310"/>
        <c:crossesAt val="0"/>
        <c:crossBetween val="midCat"/>
      </c:valAx>
      <c:valAx>
        <c:axId val="5324331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32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2833162"/>
        <c:axId val="84361561"/>
      </c:scatterChart>
      <c:valAx>
        <c:axId val="7283316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1561"/>
        <c:crossesAt val="0"/>
        <c:crossBetween val="midCat"/>
        <c:majorUnit val="10"/>
      </c:valAx>
      <c:valAx>
        <c:axId val="8436156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31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3786733"/>
        <c:axId val="99856204"/>
      </c:scatterChart>
      <c:valAx>
        <c:axId val="9378673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6204"/>
        <c:crossesAt val="0"/>
        <c:crossBetween val="midCat"/>
      </c:valAx>
      <c:valAx>
        <c:axId val="9985620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67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8218151"/>
        <c:axId val="14947161"/>
      </c:scatterChart>
      <c:valAx>
        <c:axId val="2821815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7161"/>
        <c:crossesAt val="0"/>
        <c:crossBetween val="midCat"/>
      </c:valAx>
      <c:valAx>
        <c:axId val="1494716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81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