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3813"/>
        <c:axId val="25598706"/>
      </c:barChart>
      <c:catAx>
        <c:axId val="1133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8706"/>
        <c:auto val="1"/>
        <c:lblAlgn val="ctr"/>
        <c:lblOffset val="100"/>
        <c:noMultiLvlLbl val="0"/>
      </c:catAx>
      <c:valAx>
        <c:axId val="25598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31613"/>
        <c:axId val="11098362"/>
      </c:scatterChart>
      <c:valAx>
        <c:axId val="769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362"/>
        <c:crossesAt val="0"/>
        <c:crossBetween val="midCat"/>
      </c:valAx>
      <c:valAx>
        <c:axId val="110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