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26012"/>
        <c:axId val="35900478"/>
      </c:scatterChart>
      <c:valAx>
        <c:axId val="20526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78"/>
        <c:crossBetween val="midCat"/>
      </c:valAx>
      <c:valAx>
        <c:axId val="35900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33364"/>
        <c:axId val="69126047"/>
      </c:scatterChart>
      <c:valAx>
        <c:axId val="246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047"/>
        <c:crossesAt val="0"/>
        <c:crossBetween val="midCat"/>
      </c:valAx>
      <c:valAx>
        <c:axId val="691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