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5023742"/>
        <c:axId val="49684022"/>
      </c:scatterChart>
      <c:valAx>
        <c:axId val="7502374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84022"/>
        <c:crossBetween val="midCat"/>
      </c:valAx>
      <c:valAx>
        <c:axId val="4968402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2374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3705475"/>
        <c:axId val="14108966"/>
      </c:scatterChart>
      <c:valAx>
        <c:axId val="73705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08966"/>
        <c:crossesAt val="0"/>
        <c:crossBetween val="midCat"/>
      </c:valAx>
      <c:valAx>
        <c:axId val="14108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054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