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14380"/>
        <c:axId val="13170113"/>
      </c:scatterChart>
      <c:valAx>
        <c:axId val="6331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113"/>
        <c:crossesAt val="0"/>
        <c:crossBetween val="midCat"/>
      </c:valAx>
      <c:valAx>
        <c:axId val="13170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338559"/>
        <c:axId val="33064384"/>
      </c:scatterChart>
      <c:valAx>
        <c:axId val="9733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384"/>
        <c:crossesAt val="0"/>
        <c:crossBetween val="midCat"/>
      </c:valAx>
      <c:valAx>
        <c:axId val="330643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543662"/>
        <c:axId val="29785013"/>
      </c:scatterChart>
      <c:valAx>
        <c:axId val="725436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013"/>
        <c:crossesAt val="0"/>
        <c:crossBetween val="midCat"/>
        <c:majorUnit val="10"/>
      </c:valAx>
      <c:valAx>
        <c:axId val="297850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91655"/>
        <c:axId val="36700776"/>
      </c:scatterChart>
      <c:valAx>
        <c:axId val="157916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776"/>
        <c:crossesAt val="0"/>
        <c:crossBetween val="midCat"/>
      </c:valAx>
      <c:valAx>
        <c:axId val="367007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778072"/>
        <c:axId val="68425861"/>
      </c:scatterChart>
      <c:valAx>
        <c:axId val="927780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61"/>
        <c:crossesAt val="0"/>
        <c:crossBetween val="midCat"/>
      </c:valAx>
      <c:valAx>
        <c:axId val="684258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