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943663"/>
        <c:axId val="26948887"/>
      </c:barChart>
      <c:catAx>
        <c:axId val="59943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48887"/>
        <c:auto val="1"/>
        <c:lblAlgn val="ctr"/>
        <c:lblOffset val="100"/>
        <c:noMultiLvlLbl val="0"/>
      </c:catAx>
      <c:valAx>
        <c:axId val="26948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436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72248"/>
        <c:axId val="75437791"/>
      </c:scatterChart>
      <c:valAx>
        <c:axId val="8837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791"/>
        <c:crossesAt val="0"/>
        <c:crossBetween val="midCat"/>
      </c:valAx>
      <c:valAx>
        <c:axId val="754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