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14919"/>
        <c:axId val="34101602"/>
      </c:scatterChart>
      <c:valAx>
        <c:axId val="45414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02"/>
        <c:crossBetween val="midCat"/>
      </c:valAx>
      <c:valAx>
        <c:axId val="34101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32414"/>
        <c:axId val="58125356"/>
      </c:scatterChart>
      <c:valAx>
        <c:axId val="2343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356"/>
        <c:crossesAt val="0"/>
        <c:crossBetween val="midCat"/>
      </c:valAx>
      <c:valAx>
        <c:axId val="581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