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899233"/>
        <c:axId val="85090347"/>
      </c:scatterChart>
      <c:valAx>
        <c:axId val="4489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347"/>
        <c:crossesAt val="0"/>
        <c:crossBetween val="midCat"/>
      </c:valAx>
      <c:valAx>
        <c:axId val="850903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2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076285"/>
        <c:axId val="50633324"/>
      </c:scatterChart>
      <c:valAx>
        <c:axId val="1207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324"/>
        <c:crossesAt val="0"/>
        <c:crossBetween val="midCat"/>
      </c:valAx>
      <c:valAx>
        <c:axId val="506333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996979"/>
        <c:axId val="24602815"/>
      </c:scatterChart>
      <c:valAx>
        <c:axId val="559969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815"/>
        <c:crossesAt val="0"/>
        <c:crossBetween val="midCat"/>
        <c:majorUnit val="10"/>
      </c:valAx>
      <c:valAx>
        <c:axId val="246028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324736"/>
        <c:axId val="54681236"/>
      </c:scatterChart>
      <c:valAx>
        <c:axId val="313247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236"/>
        <c:crossesAt val="0"/>
        <c:crossBetween val="midCat"/>
      </c:valAx>
      <c:valAx>
        <c:axId val="546812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4955"/>
        <c:axId val="99979724"/>
      </c:scatterChart>
      <c:valAx>
        <c:axId val="8949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724"/>
        <c:crossesAt val="0"/>
        <c:crossBetween val="midCat"/>
      </c:valAx>
      <c:valAx>
        <c:axId val="999797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