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253383"/>
        <c:axId val="77752619"/>
      </c:barChart>
      <c:catAx>
        <c:axId val="58253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52619"/>
        <c:auto val="1"/>
        <c:lblAlgn val="ctr"/>
        <c:lblOffset val="100"/>
        <c:noMultiLvlLbl val="0"/>
      </c:catAx>
      <c:valAx>
        <c:axId val="77752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533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60207"/>
        <c:axId val="24494385"/>
      </c:scatterChart>
      <c:valAx>
        <c:axId val="8036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385"/>
        <c:crossesAt val="0"/>
        <c:crossBetween val="midCat"/>
      </c:valAx>
      <c:valAx>
        <c:axId val="244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