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35960"/>
        <c:axId val="20508064"/>
      </c:scatterChart>
      <c:valAx>
        <c:axId val="24335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064"/>
        <c:crossBetween val="midCat"/>
      </c:valAx>
      <c:valAx>
        <c:axId val="20508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5867"/>
        <c:axId val="74705471"/>
      </c:scatterChart>
      <c:valAx>
        <c:axId val="32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471"/>
        <c:crossesAt val="0"/>
        <c:crossBetween val="midCat"/>
      </c:valAx>
      <c:valAx>
        <c:axId val="747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