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0619"/>
        <c:axId val="93310007"/>
      </c:scatterChart>
      <c:valAx>
        <c:axId val="5320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007"/>
        <c:crossBetween val="midCat"/>
      </c:valAx>
      <c:valAx>
        <c:axId val="93310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75882"/>
        <c:axId val="10934378"/>
      </c:scatterChart>
      <c:valAx>
        <c:axId val="242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378"/>
        <c:crossesAt val="0"/>
        <c:crossBetween val="midCat"/>
      </c:valAx>
      <c:valAx>
        <c:axId val="109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