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65759"/>
        <c:axId val="67480060"/>
      </c:scatterChart>
      <c:valAx>
        <c:axId val="4306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060"/>
        <c:crossesAt val="0"/>
        <c:crossBetween val="midCat"/>
      </c:valAx>
      <c:valAx>
        <c:axId val="67480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861997"/>
        <c:axId val="50224688"/>
      </c:scatterChart>
      <c:valAx>
        <c:axId val="9286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688"/>
        <c:crossesAt val="0"/>
        <c:crossBetween val="midCat"/>
      </c:valAx>
      <c:valAx>
        <c:axId val="50224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525203"/>
        <c:axId val="80153728"/>
      </c:scatterChart>
      <c:valAx>
        <c:axId val="225252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728"/>
        <c:crossesAt val="0"/>
        <c:crossBetween val="midCat"/>
        <c:majorUnit val="10"/>
      </c:valAx>
      <c:valAx>
        <c:axId val="80153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76705"/>
        <c:axId val="82027060"/>
      </c:scatterChart>
      <c:valAx>
        <c:axId val="22276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060"/>
        <c:crossesAt val="0"/>
        <c:crossBetween val="midCat"/>
      </c:valAx>
      <c:valAx>
        <c:axId val="820270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169343"/>
        <c:axId val="19594251"/>
      </c:scatterChart>
      <c:valAx>
        <c:axId val="721693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51"/>
        <c:crossesAt val="0"/>
        <c:crossBetween val="midCat"/>
      </c:valAx>
      <c:valAx>
        <c:axId val="19594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