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072844"/>
        <c:axId val="3650021"/>
      </c:barChart>
      <c:catAx>
        <c:axId val="15072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0021"/>
        <c:auto val="1"/>
        <c:lblAlgn val="ctr"/>
        <c:lblOffset val="100"/>
        <c:noMultiLvlLbl val="0"/>
      </c:catAx>
      <c:valAx>
        <c:axId val="3650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728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25473"/>
        <c:axId val="44840039"/>
      </c:scatterChart>
      <c:valAx>
        <c:axId val="4722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039"/>
        <c:crossesAt val="0"/>
        <c:crossBetween val="midCat"/>
      </c:valAx>
      <c:valAx>
        <c:axId val="448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