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19715"/>
        <c:axId val="16008476"/>
      </c:scatterChart>
      <c:valAx>
        <c:axId val="74019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476"/>
        <c:crossBetween val="midCat"/>
      </c:valAx>
      <c:valAx>
        <c:axId val="16008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72379"/>
        <c:axId val="11926452"/>
      </c:scatterChart>
      <c:valAx>
        <c:axId val="161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52"/>
        <c:crossesAt val="0"/>
        <c:crossBetween val="midCat"/>
      </c:valAx>
      <c:valAx>
        <c:axId val="119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