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99271"/>
        <c:axId val="72799292"/>
      </c:scatterChart>
      <c:valAx>
        <c:axId val="62799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292"/>
        <c:crossBetween val="midCat"/>
      </c:valAx>
      <c:valAx>
        <c:axId val="72799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16863"/>
        <c:axId val="76652117"/>
      </c:scatterChart>
      <c:valAx>
        <c:axId val="876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117"/>
        <c:crossesAt val="0"/>
        <c:crossBetween val="midCat"/>
      </c:valAx>
      <c:valAx>
        <c:axId val="766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