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541911"/>
        <c:axId val="69902702"/>
      </c:barChart>
      <c:catAx>
        <c:axId val="82541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02702"/>
        <c:auto val="1"/>
        <c:lblAlgn val="ctr"/>
        <c:lblOffset val="100"/>
        <c:noMultiLvlLbl val="0"/>
      </c:catAx>
      <c:valAx>
        <c:axId val="69902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41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60625"/>
        <c:axId val="79848015"/>
      </c:scatterChart>
      <c:valAx>
        <c:axId val="7876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015"/>
        <c:crossesAt val="0"/>
        <c:crossBetween val="midCat"/>
      </c:valAx>
      <c:valAx>
        <c:axId val="798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