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57287"/>
        <c:axId val="73058895"/>
      </c:scatterChart>
      <c:valAx>
        <c:axId val="617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58895"/>
        <c:crossesAt val="0"/>
        <c:crossBetween val="midCat"/>
      </c:valAx>
      <c:valAx>
        <c:axId val="73058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57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