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78024"/>
        <c:axId val="57734672"/>
      </c:scatterChart>
      <c:valAx>
        <c:axId val="42978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72"/>
        <c:crossBetween val="midCat"/>
      </c:valAx>
      <c:valAx>
        <c:axId val="57734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6341"/>
        <c:axId val="23613451"/>
      </c:scatterChart>
      <c:valAx>
        <c:axId val="63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51"/>
        <c:crossesAt val="0"/>
        <c:crossBetween val="midCat"/>
      </c:valAx>
      <c:valAx>
        <c:axId val="236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