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85838"/>
        <c:axId val="42860739"/>
      </c:scatterChart>
      <c:valAx>
        <c:axId val="30685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739"/>
        <c:crossBetween val="midCat"/>
      </c:valAx>
      <c:valAx>
        <c:axId val="42860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94980"/>
        <c:axId val="22688361"/>
      </c:scatterChart>
      <c:valAx>
        <c:axId val="596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361"/>
        <c:crossesAt val="0"/>
        <c:crossBetween val="midCat"/>
      </c:valAx>
      <c:valAx>
        <c:axId val="226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