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127250"/>
        <c:axId val="79697872"/>
      </c:scatterChart>
      <c:valAx>
        <c:axId val="73127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872"/>
        <c:crossesAt val="0"/>
        <c:crossBetween val="midCat"/>
      </c:valAx>
      <c:valAx>
        <c:axId val="796978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2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274892"/>
        <c:axId val="96553540"/>
      </c:scatterChart>
      <c:valAx>
        <c:axId val="61274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3540"/>
        <c:crossesAt val="0"/>
        <c:crossBetween val="midCat"/>
      </c:valAx>
      <c:valAx>
        <c:axId val="965535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4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064594"/>
        <c:axId val="15596967"/>
      </c:scatterChart>
      <c:valAx>
        <c:axId val="340645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6967"/>
        <c:crossesAt val="0"/>
        <c:crossBetween val="midCat"/>
        <c:majorUnit val="10"/>
      </c:valAx>
      <c:valAx>
        <c:axId val="155969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831445"/>
        <c:axId val="65022643"/>
      </c:scatterChart>
      <c:valAx>
        <c:axId val="108314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2643"/>
        <c:crossesAt val="0"/>
        <c:crossBetween val="midCat"/>
      </c:valAx>
      <c:valAx>
        <c:axId val="650226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988209"/>
        <c:axId val="14425173"/>
      </c:scatterChart>
      <c:valAx>
        <c:axId val="719882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5173"/>
        <c:crossesAt val="0"/>
        <c:crossBetween val="midCat"/>
      </c:valAx>
      <c:valAx>
        <c:axId val="144251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