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51197"/>
        <c:axId val="5778649"/>
      </c:barChart>
      <c:catAx>
        <c:axId val="69751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649"/>
        <c:auto val="1"/>
        <c:lblAlgn val="ctr"/>
        <c:lblOffset val="100"/>
        <c:noMultiLvlLbl val="0"/>
      </c:catAx>
      <c:valAx>
        <c:axId val="5778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1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47028"/>
        <c:axId val="46658399"/>
      </c:scatterChart>
      <c:valAx>
        <c:axId val="847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99"/>
        <c:crossesAt val="0"/>
        <c:crossBetween val="midCat"/>
      </c:valAx>
      <c:valAx>
        <c:axId val="46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