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2553"/>
        <c:axId val="72140364"/>
      </c:lineChart>
      <c:catAx>
        <c:axId val="5942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140364"/>
        <c:crossesAt val="0"/>
        <c:auto val="1"/>
        <c:lblAlgn val="ctr"/>
        <c:lblOffset val="100"/>
        <c:noMultiLvlLbl val="0"/>
      </c:catAx>
      <c:valAx>
        <c:axId val="72140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9425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56659"/>
        <c:axId val="28884847"/>
      </c:lineChart>
      <c:catAx>
        <c:axId val="90156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884847"/>
        <c:crossesAt val="0"/>
        <c:auto val="1"/>
        <c:lblAlgn val="ctr"/>
        <c:lblOffset val="100"/>
        <c:noMultiLvlLbl val="0"/>
      </c:catAx>
      <c:valAx>
        <c:axId val="28884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156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