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31425"/>
        <c:axId val="59243146"/>
      </c:scatterChart>
      <c:valAx>
        <c:axId val="28831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46"/>
        <c:crossBetween val="midCat"/>
      </c:valAx>
      <c:valAx>
        <c:axId val="59243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8753"/>
        <c:axId val="8475508"/>
      </c:scatterChart>
      <c:valAx>
        <c:axId val="70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8"/>
        <c:crossesAt val="0"/>
        <c:crossBetween val="midCat"/>
      </c:valAx>
      <c:valAx>
        <c:axId val="84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