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6672"/>
        <c:axId val="24991232"/>
      </c:scatterChart>
      <c:valAx>
        <c:axId val="5706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232"/>
        <c:crossBetween val="midCat"/>
      </c:valAx>
      <c:valAx>
        <c:axId val="24991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69854"/>
        <c:axId val="71920671"/>
      </c:scatterChart>
      <c:valAx>
        <c:axId val="217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671"/>
        <c:crossesAt val="0"/>
        <c:crossBetween val="midCat"/>
      </c:valAx>
      <c:valAx>
        <c:axId val="719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