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34442"/>
        <c:axId val="87140394"/>
      </c:barChart>
      <c:catAx>
        <c:axId val="16334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40394"/>
        <c:auto val="1"/>
        <c:lblAlgn val="ctr"/>
        <c:lblOffset val="100"/>
        <c:noMultiLvlLbl val="0"/>
      </c:catAx>
      <c:valAx>
        <c:axId val="87140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4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66933"/>
        <c:axId val="84132735"/>
      </c:scatterChart>
      <c:valAx>
        <c:axId val="7986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35"/>
        <c:crossesAt val="0"/>
        <c:crossBetween val="midCat"/>
      </c:valAx>
      <c:valAx>
        <c:axId val="841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