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0186"/>
        <c:axId val="3008102"/>
      </c:scatterChart>
      <c:valAx>
        <c:axId val="5118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02"/>
        <c:crossesAt val="0"/>
        <c:crossBetween val="midCat"/>
      </c:valAx>
      <c:valAx>
        <c:axId val="300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73577"/>
        <c:axId val="8588056"/>
      </c:scatterChart>
      <c:valAx>
        <c:axId val="504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6"/>
        <c:crossesAt val="0"/>
        <c:crossBetween val="midCat"/>
      </c:valAx>
      <c:valAx>
        <c:axId val="858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0333"/>
        <c:axId val="16721991"/>
      </c:scatterChart>
      <c:valAx>
        <c:axId val="2987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991"/>
        <c:crossesAt val="0"/>
        <c:crossBetween val="midCat"/>
      </c:valAx>
      <c:valAx>
        <c:axId val="167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1323"/>
        <c:axId val="58206514"/>
      </c:scatterChart>
      <c:valAx>
        <c:axId val="1855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514"/>
        <c:crossesAt val="0"/>
        <c:crossBetween val="midCat"/>
      </c:valAx>
      <c:valAx>
        <c:axId val="582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