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2268"/>
        <c:axId val="6110309"/>
      </c:barChart>
      <c:catAx>
        <c:axId val="893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09"/>
        <c:auto val="1"/>
        <c:lblAlgn val="ctr"/>
        <c:lblOffset val="100"/>
        <c:noMultiLvlLbl val="0"/>
      </c:catAx>
      <c:valAx>
        <c:axId val="61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8169"/>
        <c:axId val="53919239"/>
      </c:barChart>
      <c:catAx>
        <c:axId val="674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39"/>
        <c:auto val="1"/>
        <c:lblAlgn val="ctr"/>
        <c:lblOffset val="100"/>
        <c:noMultiLvlLbl val="0"/>
      </c:catAx>
      <c:valAx>
        <c:axId val="539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2763"/>
        <c:axId val="64773567"/>
      </c:barChart>
      <c:catAx>
        <c:axId val="232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67"/>
        <c:auto val="1"/>
        <c:lblAlgn val="ctr"/>
        <c:lblOffset val="100"/>
        <c:noMultiLvlLbl val="0"/>
      </c:catAx>
      <c:valAx>
        <c:axId val="647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6219"/>
        <c:axId val="8189247"/>
      </c:barChart>
      <c:catAx>
        <c:axId val="457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47"/>
        <c:auto val="1"/>
        <c:lblAlgn val="ctr"/>
        <c:lblOffset val="100"/>
        <c:noMultiLvlLbl val="0"/>
      </c:catAx>
      <c:valAx>
        <c:axId val="81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8682"/>
        <c:axId val="66357831"/>
      </c:barChart>
      <c:catAx>
        <c:axId val="788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831"/>
        <c:auto val="1"/>
        <c:lblAlgn val="ctr"/>
        <c:lblOffset val="100"/>
        <c:noMultiLvlLbl val="0"/>
      </c:catAx>
      <c:valAx>
        <c:axId val="663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7891"/>
        <c:axId val="16371020"/>
      </c:barChart>
      <c:catAx>
        <c:axId val="110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020"/>
        <c:auto val="1"/>
        <c:lblAlgn val="ctr"/>
        <c:lblOffset val="100"/>
        <c:noMultiLvlLbl val="0"/>
      </c:catAx>
      <c:valAx>
        <c:axId val="163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3987"/>
        <c:axId val="2547576"/>
      </c:barChart>
      <c:catAx>
        <c:axId val="399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6"/>
        <c:auto val="1"/>
        <c:lblAlgn val="ctr"/>
        <c:lblOffset val="100"/>
        <c:noMultiLvlLbl val="0"/>
      </c:catAx>
      <c:valAx>
        <c:axId val="25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1469"/>
        <c:axId val="47101486"/>
      </c:barChart>
      <c:catAx>
        <c:axId val="311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86"/>
        <c:auto val="1"/>
        <c:lblAlgn val="ctr"/>
        <c:lblOffset val="100"/>
        <c:noMultiLvlLbl val="0"/>
      </c:catAx>
      <c:valAx>
        <c:axId val="471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4117"/>
        <c:axId val="8628835"/>
      </c:barChart>
      <c:catAx>
        <c:axId val="280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35"/>
        <c:auto val="1"/>
        <c:lblAlgn val="ctr"/>
        <c:lblOffset val="100"/>
        <c:noMultiLvlLbl val="0"/>
      </c:catAx>
      <c:valAx>
        <c:axId val="86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20356"/>
        <c:axId val="97062533"/>
      </c:barChart>
      <c:catAx>
        <c:axId val="866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533"/>
        <c:auto val="1"/>
        <c:lblAlgn val="ctr"/>
        <c:lblOffset val="100"/>
        <c:noMultiLvlLbl val="0"/>
      </c:catAx>
      <c:valAx>
        <c:axId val="970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58715"/>
        <c:axId val="28093563"/>
      </c:barChart>
      <c:catAx>
        <c:axId val="779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563"/>
        <c:auto val="1"/>
        <c:lblAlgn val="ctr"/>
        <c:lblOffset val="100"/>
        <c:noMultiLvlLbl val="0"/>
      </c:catAx>
      <c:valAx>
        <c:axId val="280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2508"/>
        <c:axId val="49635028"/>
      </c:barChart>
      <c:catAx>
        <c:axId val="81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28"/>
        <c:auto val="1"/>
        <c:lblAlgn val="ctr"/>
        <c:lblOffset val="100"/>
        <c:noMultiLvlLbl val="0"/>
      </c:catAx>
      <c:valAx>
        <c:axId val="496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1190"/>
        <c:axId val="40051331"/>
      </c:barChart>
      <c:catAx>
        <c:axId val="5360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31"/>
        <c:auto val="1"/>
        <c:lblAlgn val="ctr"/>
        <c:lblOffset val="100"/>
        <c:noMultiLvlLbl val="0"/>
      </c:catAx>
      <c:valAx>
        <c:axId val="400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0436"/>
        <c:axId val="75614132"/>
      </c:barChart>
      <c:catAx>
        <c:axId val="96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32"/>
        <c:auto val="1"/>
        <c:lblAlgn val="ctr"/>
        <c:lblOffset val="100"/>
        <c:noMultiLvlLbl val="0"/>
      </c:catAx>
      <c:valAx>
        <c:axId val="756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89551"/>
        <c:axId val="95414706"/>
      </c:barChart>
      <c:catAx>
        <c:axId val="571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706"/>
        <c:auto val="1"/>
        <c:lblAlgn val="ctr"/>
        <c:lblOffset val="100"/>
        <c:noMultiLvlLbl val="0"/>
      </c:catAx>
      <c:valAx>
        <c:axId val="954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9074"/>
        <c:axId val="44401533"/>
      </c:barChart>
      <c:catAx>
        <c:axId val="57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33"/>
        <c:auto val="1"/>
        <c:lblAlgn val="ctr"/>
        <c:lblOffset val="100"/>
        <c:noMultiLvlLbl val="0"/>
      </c:catAx>
      <c:valAx>
        <c:axId val="444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7227"/>
        <c:axId val="64038815"/>
      </c:barChart>
      <c:catAx>
        <c:axId val="824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815"/>
        <c:auto val="1"/>
        <c:lblAlgn val="ctr"/>
        <c:lblOffset val="100"/>
        <c:noMultiLvlLbl val="0"/>
      </c:catAx>
      <c:valAx>
        <c:axId val="640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3639"/>
        <c:axId val="65724725"/>
      </c:barChart>
      <c:catAx>
        <c:axId val="336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725"/>
        <c:auto val="1"/>
        <c:lblAlgn val="ctr"/>
        <c:lblOffset val="100"/>
        <c:noMultiLvlLbl val="0"/>
      </c:catAx>
      <c:valAx>
        <c:axId val="65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