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59500"/>
        <c:axId val="992007"/>
      </c:scatterChart>
      <c:valAx>
        <c:axId val="5485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7"/>
        <c:crossesAt val="0"/>
        <c:crossBetween val="midCat"/>
      </c:valAx>
      <c:valAx>
        <c:axId val="99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87916"/>
        <c:axId val="54828928"/>
      </c:scatterChart>
      <c:valAx>
        <c:axId val="1838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928"/>
        <c:crossesAt val="0"/>
        <c:crossBetween val="midCat"/>
      </c:valAx>
      <c:valAx>
        <c:axId val="5482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63210"/>
        <c:axId val="62279235"/>
      </c:scatterChart>
      <c:valAx>
        <c:axId val="1086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235"/>
        <c:crossesAt val="0"/>
        <c:crossBetween val="midCat"/>
      </c:valAx>
      <c:valAx>
        <c:axId val="6227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50480"/>
        <c:axId val="13680759"/>
      </c:scatterChart>
      <c:valAx>
        <c:axId val="3955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759"/>
        <c:crossesAt val="0"/>
        <c:crossBetween val="midCat"/>
      </c:valAx>
      <c:valAx>
        <c:axId val="13680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